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01468"/>
        <c:axId val="67429036"/>
      </c:scatterChart>
      <c:valAx>
        <c:axId val="10501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036"/>
        <c:crossesAt val="0"/>
        <c:crossBetween val="midCat"/>
      </c:valAx>
      <c:valAx>
        <c:axId val="67429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0208"/>
        <c:axId val="31737735"/>
      </c:scatterChart>
      <c:valAx>
        <c:axId val="7730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735"/>
        <c:crossesAt val="0"/>
        <c:crossBetween val="midCat"/>
      </c:valAx>
      <c:valAx>
        <c:axId val="31737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33150"/>
        <c:axId val="30673806"/>
      </c:scatterChart>
      <c:valAx>
        <c:axId val="75833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806"/>
        <c:crossesAt val="0"/>
        <c:crossBetween val="midCat"/>
      </c:valAx>
      <c:valAx>
        <c:axId val="30673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42396"/>
        <c:axId val="65060211"/>
      </c:scatterChart>
      <c:valAx>
        <c:axId val="48342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211"/>
        <c:crossesAt val="0"/>
        <c:crossBetween val="midCat"/>
      </c:valAx>
      <c:valAx>
        <c:axId val="65060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