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0000"/>
        <c:axId val="93038868"/>
      </c:barChart>
      <c:catAx>
        <c:axId val="331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68"/>
        <c:auto val="1"/>
        <c:lblAlgn val="ctr"/>
        <c:lblOffset val="100"/>
        <c:noMultiLvlLbl val="0"/>
      </c:catAx>
      <c:valAx>
        <c:axId val="930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54563"/>
        <c:axId val="1273292"/>
      </c:barChart>
      <c:catAx>
        <c:axId val="846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92"/>
        <c:auto val="1"/>
        <c:lblAlgn val="ctr"/>
        <c:lblOffset val="100"/>
        <c:noMultiLvlLbl val="0"/>
      </c:catAx>
      <c:valAx>
        <c:axId val="12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40223"/>
        <c:axId val="76704115"/>
      </c:barChart>
      <c:catAx>
        <c:axId val="993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15"/>
        <c:auto val="1"/>
        <c:lblAlgn val="ctr"/>
        <c:lblOffset val="100"/>
        <c:noMultiLvlLbl val="0"/>
      </c:catAx>
      <c:valAx>
        <c:axId val="767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86689"/>
        <c:axId val="22905414"/>
      </c:barChart>
      <c:catAx>
        <c:axId val="269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14"/>
        <c:auto val="1"/>
        <c:lblAlgn val="ctr"/>
        <c:lblOffset val="100"/>
        <c:noMultiLvlLbl val="0"/>
      </c:catAx>
      <c:valAx>
        <c:axId val="229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99749"/>
        <c:axId val="9341120"/>
      </c:barChart>
      <c:catAx>
        <c:axId val="720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20"/>
        <c:auto val="1"/>
        <c:lblAlgn val="ctr"/>
        <c:lblOffset val="100"/>
        <c:noMultiLvlLbl val="0"/>
      </c:catAx>
      <c:valAx>
        <c:axId val="93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25607"/>
        <c:axId val="5860965"/>
      </c:barChart>
      <c:catAx>
        <c:axId val="617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5"/>
        <c:auto val="1"/>
        <c:lblAlgn val="ctr"/>
        <c:lblOffset val="100"/>
        <c:noMultiLvlLbl val="0"/>
      </c:catAx>
      <c:valAx>
        <c:axId val="58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0646"/>
        <c:axId val="18525017"/>
      </c:barChart>
      <c:catAx>
        <c:axId val="566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017"/>
        <c:auto val="1"/>
        <c:lblAlgn val="ctr"/>
        <c:lblOffset val="100"/>
        <c:noMultiLvlLbl val="0"/>
      </c:catAx>
      <c:valAx>
        <c:axId val="185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078"/>
        <c:axId val="55325643"/>
      </c:barChart>
      <c:catAx>
        <c:axId val="27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43"/>
        <c:auto val="1"/>
        <c:lblAlgn val="ctr"/>
        <c:lblOffset val="100"/>
        <c:noMultiLvlLbl val="0"/>
      </c:catAx>
      <c:valAx>
        <c:axId val="553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57870"/>
        <c:axId val="47775001"/>
      </c:barChart>
      <c:catAx>
        <c:axId val="230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001"/>
        <c:auto val="1"/>
        <c:lblAlgn val="ctr"/>
        <c:lblOffset val="100"/>
        <c:noMultiLvlLbl val="0"/>
      </c:catAx>
      <c:valAx>
        <c:axId val="477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46554"/>
        <c:axId val="33460875"/>
      </c:barChart>
      <c:catAx>
        <c:axId val="760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75"/>
        <c:auto val="1"/>
        <c:lblAlgn val="ctr"/>
        <c:lblOffset val="100"/>
        <c:noMultiLvlLbl val="0"/>
      </c:catAx>
      <c:valAx>
        <c:axId val="334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2076"/>
        <c:axId val="53926465"/>
      </c:barChart>
      <c:catAx>
        <c:axId val="807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465"/>
        <c:auto val="1"/>
        <c:lblAlgn val="ctr"/>
        <c:lblOffset val="100"/>
        <c:noMultiLvlLbl val="0"/>
      </c:catAx>
      <c:valAx>
        <c:axId val="539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3626"/>
        <c:axId val="16196988"/>
      </c:barChart>
      <c:catAx>
        <c:axId val="661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88"/>
        <c:auto val="1"/>
        <c:lblAlgn val="ctr"/>
        <c:lblOffset val="100"/>
        <c:noMultiLvlLbl val="0"/>
      </c:catAx>
      <c:valAx>
        <c:axId val="161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9456"/>
        <c:axId val="62919362"/>
      </c:barChart>
      <c:catAx>
        <c:axId val="417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62"/>
        <c:auto val="1"/>
        <c:lblAlgn val="ctr"/>
        <c:lblOffset val="100"/>
        <c:noMultiLvlLbl val="0"/>
      </c:catAx>
      <c:valAx>
        <c:axId val="629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5529"/>
        <c:axId val="56148874"/>
      </c:barChart>
      <c:catAx>
        <c:axId val="498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74"/>
        <c:auto val="1"/>
        <c:lblAlgn val="ctr"/>
        <c:lblOffset val="100"/>
        <c:noMultiLvlLbl val="0"/>
      </c:catAx>
      <c:valAx>
        <c:axId val="561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23466"/>
        <c:axId val="50903554"/>
      </c:barChart>
      <c:catAx>
        <c:axId val="820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554"/>
        <c:auto val="1"/>
        <c:lblAlgn val="ctr"/>
        <c:lblOffset val="100"/>
        <c:noMultiLvlLbl val="0"/>
      </c:catAx>
      <c:valAx>
        <c:axId val="509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5815"/>
        <c:axId val="95399656"/>
      </c:barChart>
      <c:catAx>
        <c:axId val="531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56"/>
        <c:auto val="1"/>
        <c:lblAlgn val="ctr"/>
        <c:lblOffset val="100"/>
        <c:noMultiLvlLbl val="0"/>
      </c:catAx>
      <c:valAx>
        <c:axId val="953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62927"/>
        <c:axId val="44920756"/>
      </c:barChart>
      <c:catAx>
        <c:axId val="115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756"/>
        <c:auto val="1"/>
        <c:lblAlgn val="ctr"/>
        <c:lblOffset val="100"/>
        <c:noMultiLvlLbl val="0"/>
      </c:catAx>
      <c:valAx>
        <c:axId val="449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3086"/>
        <c:axId val="40651876"/>
      </c:barChart>
      <c:catAx>
        <c:axId val="322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76"/>
        <c:auto val="1"/>
        <c:lblAlgn val="ctr"/>
        <c:lblOffset val="100"/>
        <c:noMultiLvlLbl val="0"/>
      </c:catAx>
      <c:valAx>
        <c:axId val="406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